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4800"/>
        <c:axId val="80249451"/>
      </c:scatterChart>
      <c:valAx>
        <c:axId val="2657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451"/>
        <c:crossesAt val="0"/>
        <c:crossBetween val="midCat"/>
      </c:valAx>
      <c:valAx>
        <c:axId val="8024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9458"/>
        <c:axId val="82285939"/>
      </c:scatterChart>
      <c:valAx>
        <c:axId val="2301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39"/>
        <c:crossesAt val="0"/>
        <c:crossBetween val="midCat"/>
      </c:valAx>
      <c:valAx>
        <c:axId val="8228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8616"/>
        <c:axId val="64869620"/>
      </c:scatterChart>
      <c:valAx>
        <c:axId val="8092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620"/>
        <c:crossesAt val="0"/>
        <c:crossBetween val="midCat"/>
      </c:valAx>
      <c:valAx>
        <c:axId val="6486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0865"/>
        <c:axId val="96556703"/>
      </c:scatterChart>
      <c:valAx>
        <c:axId val="5798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03"/>
        <c:crossesAt val="0"/>
        <c:crossBetween val="midCat"/>
      </c:valAx>
      <c:valAx>
        <c:axId val="9655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