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3813"/>
        <c:axId val="94466689"/>
      </c:barChart>
      <c:catAx>
        <c:axId val="664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689"/>
        <c:auto val="1"/>
        <c:lblAlgn val="ctr"/>
        <c:lblOffset val="100"/>
        <c:noMultiLvlLbl val="0"/>
      </c:catAx>
      <c:valAx>
        <c:axId val="944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0293"/>
        <c:axId val="26049531"/>
      </c:barChart>
      <c:catAx>
        <c:axId val="761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531"/>
        <c:auto val="1"/>
        <c:lblAlgn val="ctr"/>
        <c:lblOffset val="100"/>
        <c:noMultiLvlLbl val="0"/>
      </c:catAx>
      <c:valAx>
        <c:axId val="260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98125"/>
        <c:axId val="74508590"/>
      </c:barChart>
      <c:catAx>
        <c:axId val="205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590"/>
        <c:auto val="1"/>
        <c:lblAlgn val="ctr"/>
        <c:lblOffset val="100"/>
        <c:noMultiLvlLbl val="0"/>
      </c:catAx>
      <c:valAx>
        <c:axId val="745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356"/>
        <c:axId val="91566216"/>
      </c:barChart>
      <c:catAx>
        <c:axId val="79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216"/>
        <c:auto val="1"/>
        <c:lblAlgn val="ctr"/>
        <c:lblOffset val="100"/>
        <c:noMultiLvlLbl val="0"/>
      </c:catAx>
      <c:valAx>
        <c:axId val="915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8315"/>
        <c:axId val="9641841"/>
      </c:barChart>
      <c:catAx>
        <c:axId val="679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41"/>
        <c:auto val="1"/>
        <c:lblAlgn val="ctr"/>
        <c:lblOffset val="100"/>
        <c:noMultiLvlLbl val="0"/>
      </c:catAx>
      <c:valAx>
        <c:axId val="96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0704"/>
        <c:axId val="39481072"/>
      </c:barChart>
      <c:catAx>
        <c:axId val="923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072"/>
        <c:auto val="1"/>
        <c:lblAlgn val="ctr"/>
        <c:lblOffset val="100"/>
        <c:noMultiLvlLbl val="0"/>
      </c:catAx>
      <c:valAx>
        <c:axId val="394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5106"/>
        <c:axId val="69548014"/>
      </c:barChart>
      <c:catAx>
        <c:axId val="453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014"/>
        <c:auto val="1"/>
        <c:lblAlgn val="ctr"/>
        <c:lblOffset val="100"/>
        <c:noMultiLvlLbl val="0"/>
      </c:catAx>
      <c:valAx>
        <c:axId val="695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65972"/>
        <c:axId val="18480411"/>
      </c:barChart>
      <c:catAx>
        <c:axId val="825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411"/>
        <c:auto val="1"/>
        <c:lblAlgn val="ctr"/>
        <c:lblOffset val="100"/>
        <c:noMultiLvlLbl val="0"/>
      </c:catAx>
      <c:valAx>
        <c:axId val="184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83737"/>
        <c:axId val="76569434"/>
      </c:barChart>
      <c:catAx>
        <c:axId val="733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434"/>
        <c:auto val="1"/>
        <c:lblAlgn val="ctr"/>
        <c:lblOffset val="100"/>
        <c:noMultiLvlLbl val="0"/>
      </c:catAx>
      <c:valAx>
        <c:axId val="765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37572"/>
        <c:axId val="53995006"/>
      </c:barChart>
      <c:catAx>
        <c:axId val="117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006"/>
        <c:auto val="1"/>
        <c:lblAlgn val="ctr"/>
        <c:lblOffset val="100"/>
        <c:noMultiLvlLbl val="0"/>
      </c:catAx>
      <c:valAx>
        <c:axId val="539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21865"/>
        <c:axId val="15548275"/>
      </c:barChart>
      <c:catAx>
        <c:axId val="890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275"/>
        <c:auto val="1"/>
        <c:lblAlgn val="ctr"/>
        <c:lblOffset val="100"/>
        <c:noMultiLvlLbl val="0"/>
      </c:catAx>
      <c:valAx>
        <c:axId val="155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643"/>
        <c:axId val="47532084"/>
      </c:barChart>
      <c:catAx>
        <c:axId val="47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084"/>
        <c:auto val="1"/>
        <c:lblAlgn val="ctr"/>
        <c:lblOffset val="100"/>
        <c:noMultiLvlLbl val="0"/>
      </c:catAx>
      <c:valAx>
        <c:axId val="475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66937"/>
        <c:axId val="40186247"/>
      </c:barChart>
      <c:catAx>
        <c:axId val="486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247"/>
        <c:auto val="1"/>
        <c:lblAlgn val="ctr"/>
        <c:lblOffset val="100"/>
        <c:noMultiLvlLbl val="0"/>
      </c:catAx>
      <c:valAx>
        <c:axId val="401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75127"/>
        <c:axId val="91212811"/>
      </c:barChart>
      <c:catAx>
        <c:axId val="4997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11"/>
        <c:auto val="1"/>
        <c:lblAlgn val="ctr"/>
        <c:lblOffset val="100"/>
        <c:noMultiLvlLbl val="0"/>
      </c:catAx>
      <c:valAx>
        <c:axId val="912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1048"/>
        <c:axId val="3566437"/>
      </c:barChart>
      <c:catAx>
        <c:axId val="709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37"/>
        <c:auto val="1"/>
        <c:lblAlgn val="ctr"/>
        <c:lblOffset val="100"/>
        <c:noMultiLvlLbl val="0"/>
      </c:catAx>
      <c:valAx>
        <c:axId val="35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88773"/>
        <c:axId val="44454924"/>
      </c:barChart>
      <c:catAx>
        <c:axId val="329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924"/>
        <c:auto val="1"/>
        <c:lblAlgn val="ctr"/>
        <c:lblOffset val="100"/>
        <c:noMultiLvlLbl val="0"/>
      </c:catAx>
      <c:valAx>
        <c:axId val="444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55866"/>
        <c:axId val="41852727"/>
      </c:barChart>
      <c:catAx>
        <c:axId val="242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727"/>
        <c:auto val="1"/>
        <c:lblAlgn val="ctr"/>
        <c:lblOffset val="100"/>
        <c:noMultiLvlLbl val="0"/>
      </c:catAx>
      <c:valAx>
        <c:axId val="418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10997"/>
        <c:axId val="76157477"/>
      </c:barChart>
      <c:catAx>
        <c:axId val="3261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477"/>
        <c:auto val="1"/>
        <c:lblAlgn val="ctr"/>
        <c:lblOffset val="100"/>
        <c:noMultiLvlLbl val="0"/>
      </c:catAx>
      <c:valAx>
        <c:axId val="761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